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JULH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 Orçamento e Finanças</t>
    </r>
  </si>
  <si>
    <t xml:space="preserve">ROBERTO ALVES BATALHA</t>
  </si>
  <si>
    <t xml:space="preserve">PAULA NISHIDA BARBOSA</t>
  </si>
  <si>
    <t xml:space="preserve">ALEXANDRE DE ALMEIDA YOUSSEF</t>
  </si>
  <si>
    <t xml:space="preserve">CONTADOR CRC 1SP183.475/O2</t>
  </si>
  <si>
    <t xml:space="preserve">SMC/DPH - DIRETORA SUBSTITUTA</t>
  </si>
  <si>
    <t xml:space="preserve">SECRETÁRIO MUNICIPAL DE CULTURA</t>
  </si>
  <si>
    <t xml:space="preserve">SMC</t>
  </si>
  <si>
    <t xml:space="preserve">RF 796.668-7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H27" activeCellId="0" sqref="H27:J27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4165.16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4165.16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4165.16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59219.89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59219.89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59219.89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59219.89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8-27T16:57:58Z</dcterms:modified>
  <cp:revision>0</cp:revision>
  <dc:subject/>
  <dc:title/>
</cp:coreProperties>
</file>